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 отчет " sheetId="1" state="visible" r:id="rId2"/>
  </sheets>
  <definedNames>
    <definedName function="false" hidden="false" localSheetId="0" name="_xlnm.Print_Area" vbProcedure="false">'Финансов отчет '!$A$5:$I$49</definedName>
    <definedName function="false" hidden="false" localSheetId="0" name="_xlnm.Print_Titles" vbProcedure="false">'Финансов отчет 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Фонд:</t>
  </si>
  <si>
    <t xml:space="preserve">Бенефициент:</t>
  </si>
  <si>
    <t xml:space="preserve">Договр №</t>
  </si>
  <si>
    <t xml:space="preserve">Наименование на проекта:</t>
  </si>
  <si>
    <t xml:space="preserve">Период на изпълнение на проекта:</t>
  </si>
  <si>
    <t xml:space="preserve">Отчетен период:</t>
  </si>
  <si>
    <t xml:space="preserve">в лева</t>
  </si>
  <si>
    <t xml:space="preserve">Ф И Н А Н С О В    О Т Ч Е Т  </t>
  </si>
  <si>
    <t xml:space="preserve">СУМИ В ЕВРО</t>
  </si>
  <si>
    <t xml:space="preserve">Бюджетен раздел</t>
  </si>
  <si>
    <t xml:space="preserve">Наименование на бюджетните редове</t>
  </si>
  <si>
    <t xml:space="preserve">Заложени средства в бюджета по договора за БФП -  превалутирани в лева</t>
  </si>
  <si>
    <t xml:space="preserve">Актуален бюджет след реалокиране на средства</t>
  </si>
  <si>
    <t xml:space="preserve">Разходи за отчетния период</t>
  </si>
  <si>
    <t xml:space="preserve">Сбор от верифицираните от ПО суми от предходните междинни отчети </t>
  </si>
  <si>
    <t xml:space="preserve">Разходи до момента с натрупване</t>
  </si>
  <si>
    <t xml:space="preserve">Оставащи средства за разходване</t>
  </si>
  <si>
    <t xml:space="preserve">Отчетена до момента -сума в проценти</t>
  </si>
  <si>
    <t xml:space="preserve">Заложени средства в бюджета по договора за БФП - в евро</t>
  </si>
  <si>
    <t xml:space="preserve">к.1</t>
  </si>
  <si>
    <t xml:space="preserve">к.2</t>
  </si>
  <si>
    <t xml:space="preserve">к.3</t>
  </si>
  <si>
    <t xml:space="preserve">к.4</t>
  </si>
  <si>
    <t xml:space="preserve">к.5</t>
  </si>
  <si>
    <t xml:space="preserve">к.6</t>
  </si>
  <si>
    <t xml:space="preserve">к.7</t>
  </si>
  <si>
    <t xml:space="preserve">к.8</t>
  </si>
  <si>
    <t xml:space="preserve">к.9</t>
  </si>
  <si>
    <t xml:space="preserve">(к.5+к.6)</t>
  </si>
  <si>
    <t xml:space="preserve">(к.4 - к.7)</t>
  </si>
  <si>
    <t xml:space="preserve">(к.4+к.5)</t>
  </si>
  <si>
    <t xml:space="preserve">I</t>
  </si>
  <si>
    <r>
      <rPr>
        <b val="true"/>
        <i val="true"/>
        <sz val="10"/>
        <rFont val="Arial"/>
        <family val="2"/>
        <charset val="204"/>
      </rPr>
      <t xml:space="preserve">РАЗХОДИ ЗА ПЕРСОНАЛ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r>
      <rPr>
        <b val="true"/>
        <sz val="10"/>
        <rFont val="Arial"/>
        <family val="2"/>
        <charset val="204"/>
      </rPr>
      <t xml:space="preserve"> 1. Възнаграждения </t>
    </r>
    <r>
      <rPr>
        <sz val="10"/>
        <rFont val="Arial"/>
        <family val="2"/>
        <charset val="204"/>
      </rPr>
      <t xml:space="preserve">(брутни суми, вкл. и дължимите от работодателя осигурителни вноски)</t>
    </r>
  </si>
  <si>
    <t xml:space="preserve">1.1. Възнаграждения</t>
  </si>
  <si>
    <t xml:space="preserve">1.2. Осигурителни вноски</t>
  </si>
  <si>
    <r>
      <rPr>
        <b val="true"/>
        <sz val="10"/>
        <rFont val="Arial"/>
        <family val="2"/>
        <charset val="204"/>
      </rPr>
      <t xml:space="preserve"> 2. Разходи за командировки</t>
    </r>
    <r>
      <rPr>
        <sz val="10"/>
        <rFont val="Arial"/>
        <family val="2"/>
        <charset val="204"/>
      </rPr>
      <t xml:space="preserve"> (пътни, дневни, квартирни, визи, застраховки и др.)</t>
    </r>
  </si>
  <si>
    <t xml:space="preserve">2.1. Пътни</t>
  </si>
  <si>
    <t xml:space="preserve">2.2. Дневни</t>
  </si>
  <si>
    <t xml:space="preserve">2.3. Квартирни</t>
  </si>
  <si>
    <t xml:space="preserve">2.4. Визи</t>
  </si>
  <si>
    <t xml:space="preserve">2.5. Застраховки (при пътуване в чужбина)</t>
  </si>
  <si>
    <t xml:space="preserve">II</t>
  </si>
  <si>
    <r>
      <rPr>
        <b val="true"/>
        <i val="true"/>
        <sz val="10"/>
        <rFont val="Arial"/>
        <family val="2"/>
        <charset val="204"/>
      </rPr>
      <t xml:space="preserve">РАЗХОДИ ЗА МАТЕРИАЛНИ АКТИВИ 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t xml:space="preserve">3. Закупуване на оборудване, съоръжения и обзавеждане </t>
  </si>
  <si>
    <t xml:space="preserve">4. Разходи за закупуване на земя и недвижимо имущество</t>
  </si>
  <si>
    <t xml:space="preserve">III</t>
  </si>
  <si>
    <r>
      <rPr>
        <b val="true"/>
        <i val="true"/>
        <sz val="10"/>
        <rFont val="Arial"/>
        <family val="2"/>
        <charset val="204"/>
      </rPr>
      <t xml:space="preserve">РАЗХОДИ ЗА НЕМАТЕРИАЛНИ АКТИВИ 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t xml:space="preserve">5. Софтуер, патенти, лицензи и др.</t>
  </si>
  <si>
    <t xml:space="preserve">IV</t>
  </si>
  <si>
    <r>
      <rPr>
        <b val="true"/>
        <i val="true"/>
        <sz val="10"/>
        <rFont val="Arial"/>
        <family val="2"/>
        <charset val="204"/>
      </rPr>
      <t xml:space="preserve">РАЗХОДИ ЗА УСЛУГИ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t xml:space="preserve">6. Разходи за наем на движимо и недвижимо имущество</t>
  </si>
  <si>
    <t xml:space="preserve">7. Разходи за други услуги </t>
  </si>
  <si>
    <t xml:space="preserve">8. Други преки разходи</t>
  </si>
  <si>
    <t xml:space="preserve">V</t>
  </si>
  <si>
    <r>
      <rPr>
        <b val="true"/>
        <i val="true"/>
        <sz val="10"/>
        <rFont val="Arial"/>
        <family val="2"/>
        <charset val="204"/>
      </rPr>
      <t xml:space="preserve">РАЗХОДИ ЗА МАТЕРИАЛИ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t xml:space="preserve">9. Консумативи, материали</t>
  </si>
  <si>
    <t xml:space="preserve">VI</t>
  </si>
  <si>
    <r>
      <rPr>
        <b val="true"/>
        <i val="true"/>
        <sz val="10"/>
        <rFont val="Arial"/>
        <family val="2"/>
        <charset val="204"/>
      </rPr>
      <t xml:space="preserve">РАЗХОДИ ЗА СМР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t xml:space="preserve">10. Строителство, ремонти и други дейности, свързани със СМР</t>
  </si>
  <si>
    <t xml:space="preserve">VII</t>
  </si>
  <si>
    <r>
      <rPr>
        <b val="true"/>
        <i val="true"/>
        <sz val="10"/>
        <rFont val="Arial"/>
        <family val="2"/>
        <charset val="204"/>
      </rPr>
      <t xml:space="preserve">НЕПРЕКИ РАЗХОДИ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t xml:space="preserve">11. Косвени разходи</t>
  </si>
  <si>
    <r>
      <rPr>
        <b val="true"/>
        <sz val="12"/>
        <rFont val="Arial"/>
        <family val="2"/>
        <charset val="204"/>
      </rPr>
      <t xml:space="preserve">ОБЩО ДОПУСТИМИ РАЗХОДИ
</t>
    </r>
    <r>
      <rPr>
        <b val="true"/>
        <i val="true"/>
        <sz val="12"/>
        <rFont val="Arial"/>
        <family val="2"/>
        <charset val="204"/>
      </rPr>
      <t xml:space="preserve">(</t>
    </r>
    <r>
      <rPr>
        <b val="true"/>
        <i val="true"/>
        <sz val="10"/>
        <rFont val="Arial"/>
        <family val="2"/>
        <charset val="204"/>
      </rPr>
      <t xml:space="preserve">сбор от раздел I до VII)</t>
    </r>
  </si>
  <si>
    <t xml:space="preserve">Изготвил:</t>
  </si>
  <si>
    <t xml:space="preserve">Съгласувал:</t>
  </si>
  <si>
    <t xml:space="preserve">име и подпис на счетоводителя</t>
  </si>
  <si>
    <t xml:space="preserve">име и подпис на Ръководите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0</xdr:row>
      <xdr:rowOff>0</xdr:rowOff>
    </xdr:from>
    <xdr:to>
      <xdr:col>6</xdr:col>
      <xdr:colOff>1080</xdr:colOff>
      <xdr:row>72</xdr:row>
      <xdr:rowOff>9360</xdr:rowOff>
    </xdr:to>
    <xdr:sp>
      <xdr:nvSpPr>
        <xdr:cNvPr id="0" name="TextBox 1"/>
        <xdr:cNvSpPr/>
      </xdr:nvSpPr>
      <xdr:spPr>
        <a:xfrm>
          <a:off x="30240" y="11239560"/>
          <a:ext cx="7740000" cy="4200480"/>
        </a:xfrm>
        <a:prstGeom prst="rect">
          <a:avLst/>
        </a:prstGeom>
        <a:solidFill>
          <a:srgbClr val="fdead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Разяснение относно пълване на ФИНАНСОВИЯ ОТЧЕТ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В колона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са посочени бюджетните раздели, съгласно договора за БФП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В колона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2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са посочени наименованията на заложените бюджетни раздели. Бенефициентът следва да добави и бюджетните редове от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подробния бюджет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към договора, като вмъкне нови редове в таблицата и пренесе коректно всички формули, съблюдавайки междинните сборове за бюджетните раздели да обхващат всички включени в тях редове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В колона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се попълват заложените в бюджета по договора суми -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в лева,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с цифри до втория знак след десетичната запетая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В колона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се попълва актуалния за съответния отчетен период бюджет (след одобрена промяна с Анекс или уведомително писмо). В случай, че не са налице изменения, се пренасят сумите от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к.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В колона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се нанасят разходите за отчетния период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В колона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6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се попълват сборовете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от верифицираните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(а не от отчетените) от ОтО суми от предходните междинни отчети.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Колона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7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калкулира разходите до момента с натрупване, като сбор от к.5+к.6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Колона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8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показва оставащи средства за разходване, като разлика от к.4 - к7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Колона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9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показва в проценти отчетена до момента сума в различните бюджетни раздели, както и общият процент на изразходените до момента средства по проекта.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Разпечатва се и се подписва само частта от таблицата с левовата равностойност, а таблицата в евро е контролна и следва да е налична в качения в ексел файл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1</xdr:col>
      <xdr:colOff>174240</xdr:colOff>
      <xdr:row>3</xdr:row>
      <xdr:rowOff>1429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0440" y="0"/>
          <a:ext cx="91836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55000</xdr:colOff>
      <xdr:row>0</xdr:row>
      <xdr:rowOff>0</xdr:rowOff>
    </xdr:from>
    <xdr:to>
      <xdr:col>8</xdr:col>
      <xdr:colOff>965880</xdr:colOff>
      <xdr:row>4</xdr:row>
      <xdr:rowOff>13356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9489600" y="0"/>
          <a:ext cx="9961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73"/>
  <sheetViews>
    <sheetView showFormulas="false" showGridLines="true" showRowColHeaders="true" showZeros="true" rightToLeft="false" tabSelected="true" showOutlineSymbols="true" defaultGridColor="true" view="normal" topLeftCell="A43" colorId="64" zoomScale="110" zoomScaleNormal="110" zoomScalePageLayoutView="9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9.7"/>
    <col collapsed="false" customWidth="true" hidden="false" outlineLevel="0" max="3" min="3" style="3" width="13.14"/>
    <col collapsed="false" customWidth="true" hidden="false" outlineLevel="0" max="4" min="4" style="4" width="12.14"/>
    <col collapsed="false" customWidth="true" hidden="false" outlineLevel="0" max="5" min="5" style="5" width="11.56"/>
    <col collapsed="false" customWidth="true" hidden="false" outlineLevel="0" max="6" min="6" style="5" width="12.99"/>
    <col collapsed="false" customWidth="true" hidden="false" outlineLevel="0" max="7" min="7" style="5" width="12.28"/>
    <col collapsed="false" customWidth="true" hidden="false" outlineLevel="0" max="8" min="8" style="5" width="12.56"/>
    <col collapsed="false" customWidth="true" hidden="false" outlineLevel="0" max="9" min="9" style="6" width="13.7"/>
    <col collapsed="false" customWidth="false" hidden="false" outlineLevel="0" max="11" min="10" style="1" width="9.14"/>
    <col collapsed="false" customWidth="true" hidden="false" outlineLevel="0" max="12" min="12" style="1" width="13.85"/>
    <col collapsed="false" customWidth="true" hidden="false" outlineLevel="0" max="13" min="13" style="1" width="13.14"/>
    <col collapsed="false" customWidth="true" hidden="false" outlineLevel="0" max="14" min="14" style="1" width="14.14"/>
    <col collapsed="false" customWidth="true" hidden="false" outlineLevel="0" max="15" min="15" style="1" width="13.99"/>
    <col collapsed="false" customWidth="true" hidden="false" outlineLevel="0" max="16" min="16" style="1" width="12.14"/>
    <col collapsed="false" customWidth="true" hidden="false" outlineLevel="0" max="17" min="17" style="1" width="13.56"/>
    <col collapsed="false" customWidth="false" hidden="false" outlineLevel="0" max="257" min="18" style="1" width="9.14"/>
  </cols>
  <sheetData>
    <row r="5" customFormat="false" ht="12.75" hidden="false" customHeight="false" outlineLevel="0" collapsed="false">
      <c r="A5" s="7"/>
      <c r="B5" s="8" t="s">
        <v>0</v>
      </c>
    </row>
    <row r="6" customFormat="false" ht="12.75" hidden="false" customHeight="false" outlineLevel="0" collapsed="false">
      <c r="A6" s="7"/>
      <c r="B6" s="8" t="s">
        <v>1</v>
      </c>
    </row>
    <row r="7" customFormat="false" ht="12.75" hidden="false" customHeight="false" outlineLevel="0" collapsed="false">
      <c r="A7" s="7"/>
      <c r="B7" s="9" t="s">
        <v>2</v>
      </c>
    </row>
    <row r="8" customFormat="false" ht="12.75" hidden="false" customHeight="false" outlineLevel="0" collapsed="false">
      <c r="A8" s="10"/>
      <c r="B8" s="8" t="s">
        <v>3</v>
      </c>
      <c r="C8" s="10"/>
      <c r="D8" s="10"/>
      <c r="E8" s="10"/>
      <c r="F8" s="10"/>
      <c r="G8" s="10"/>
    </row>
    <row r="9" customFormat="false" ht="12.75" hidden="false" customHeight="false" outlineLevel="0" collapsed="false">
      <c r="A9" s="7"/>
      <c r="B9" s="8" t="s">
        <v>4</v>
      </c>
    </row>
    <row r="10" customFormat="false" ht="12.75" hidden="false" customHeight="false" outlineLevel="0" collapsed="false">
      <c r="A10" s="7"/>
      <c r="B10" s="8" t="s">
        <v>5</v>
      </c>
    </row>
    <row r="11" customFormat="false" ht="13.5" hidden="false" customHeight="false" outlineLevel="0" collapsed="false">
      <c r="I11" s="11" t="s">
        <v>6</v>
      </c>
    </row>
    <row r="12" customFormat="false" ht="15.7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L12" s="13" t="s">
        <v>8</v>
      </c>
      <c r="M12" s="13"/>
      <c r="N12" s="13"/>
      <c r="O12" s="13"/>
      <c r="P12" s="13"/>
      <c r="Q12" s="14"/>
    </row>
    <row r="13" customFormat="false" ht="12.7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s">
        <v>12</v>
      </c>
      <c r="E13" s="19" t="s">
        <v>13</v>
      </c>
      <c r="F13" s="18" t="s">
        <v>14</v>
      </c>
      <c r="G13" s="18" t="s">
        <v>15</v>
      </c>
      <c r="H13" s="18" t="s">
        <v>16</v>
      </c>
      <c r="I13" s="20" t="s">
        <v>17</v>
      </c>
      <c r="L13" s="21"/>
      <c r="M13" s="21"/>
      <c r="N13" s="22"/>
      <c r="O13" s="22"/>
      <c r="P13" s="22"/>
      <c r="Q13" s="18" t="s">
        <v>16</v>
      </c>
    </row>
    <row r="14" customFormat="false" ht="12.75" hidden="false" customHeight="true" outlineLevel="0" collapsed="false">
      <c r="A14" s="15"/>
      <c r="B14" s="16"/>
      <c r="C14" s="17"/>
      <c r="D14" s="18"/>
      <c r="E14" s="19"/>
      <c r="F14" s="18"/>
      <c r="G14" s="18"/>
      <c r="H14" s="18"/>
      <c r="I14" s="20"/>
      <c r="L14" s="23" t="s">
        <v>18</v>
      </c>
      <c r="M14" s="24" t="s">
        <v>12</v>
      </c>
      <c r="N14" s="24" t="s">
        <v>13</v>
      </c>
      <c r="O14" s="24" t="s">
        <v>14</v>
      </c>
      <c r="P14" s="24" t="s">
        <v>15</v>
      </c>
      <c r="Q14" s="18"/>
    </row>
    <row r="15" customFormat="false" ht="12.75" hidden="false" customHeight="true" outlineLevel="0" collapsed="false">
      <c r="A15" s="15"/>
      <c r="B15" s="16"/>
      <c r="C15" s="17"/>
      <c r="D15" s="18"/>
      <c r="E15" s="19"/>
      <c r="F15" s="18"/>
      <c r="G15" s="18"/>
      <c r="H15" s="18"/>
      <c r="I15" s="20"/>
      <c r="L15" s="23"/>
      <c r="M15" s="24"/>
      <c r="N15" s="24"/>
      <c r="O15" s="24"/>
      <c r="P15" s="24"/>
      <c r="Q15" s="24"/>
    </row>
    <row r="16" customFormat="false" ht="64.5" hidden="false" customHeight="true" outlineLevel="0" collapsed="false">
      <c r="A16" s="15"/>
      <c r="B16" s="16"/>
      <c r="C16" s="17"/>
      <c r="D16" s="18"/>
      <c r="E16" s="19"/>
      <c r="F16" s="18"/>
      <c r="G16" s="18"/>
      <c r="H16" s="18"/>
      <c r="I16" s="20"/>
      <c r="L16" s="23"/>
      <c r="M16" s="24"/>
      <c r="N16" s="24"/>
      <c r="O16" s="24"/>
      <c r="P16" s="24"/>
      <c r="Q16" s="18"/>
    </row>
    <row r="17" s="27" customFormat="true" ht="12.75" hidden="false" customHeight="false" outlineLevel="0" collapsed="false">
      <c r="A17" s="25" t="s">
        <v>19</v>
      </c>
      <c r="B17" s="26" t="s">
        <v>20</v>
      </c>
      <c r="C17" s="25" t="s">
        <v>21</v>
      </c>
      <c r="D17" s="26" t="s">
        <v>22</v>
      </c>
      <c r="E17" s="25" t="s">
        <v>23</v>
      </c>
      <c r="F17" s="26" t="s">
        <v>24</v>
      </c>
      <c r="G17" s="25" t="s">
        <v>25</v>
      </c>
      <c r="H17" s="26" t="s">
        <v>26</v>
      </c>
      <c r="I17" s="26" t="s">
        <v>27</v>
      </c>
      <c r="L17" s="28" t="s">
        <v>20</v>
      </c>
      <c r="M17" s="29" t="s">
        <v>21</v>
      </c>
      <c r="N17" s="28" t="s">
        <v>22</v>
      </c>
      <c r="O17" s="29" t="s">
        <v>23</v>
      </c>
      <c r="P17" s="28" t="s">
        <v>24</v>
      </c>
      <c r="Q17" s="26" t="s">
        <v>26</v>
      </c>
    </row>
    <row r="18" customFormat="false" ht="12.75" hidden="false" customHeight="false" outlineLevel="0" collapsed="false">
      <c r="A18" s="30"/>
      <c r="B18" s="31"/>
      <c r="C18" s="26"/>
      <c r="D18" s="32"/>
      <c r="E18" s="30"/>
      <c r="F18" s="30"/>
      <c r="G18" s="30" t="s">
        <v>28</v>
      </c>
      <c r="H18" s="30" t="s">
        <v>29</v>
      </c>
      <c r="I18" s="30"/>
      <c r="L18" s="26"/>
      <c r="M18" s="32"/>
      <c r="N18" s="30"/>
      <c r="O18" s="30"/>
      <c r="P18" s="30" t="s">
        <v>30</v>
      </c>
      <c r="Q18" s="30" t="s">
        <v>29</v>
      </c>
    </row>
    <row r="19" customFormat="false" ht="25.5" hidden="false" customHeight="false" outlineLevel="0" collapsed="false">
      <c r="A19" s="33" t="s">
        <v>31</v>
      </c>
      <c r="B19" s="34" t="s">
        <v>32</v>
      </c>
      <c r="C19" s="35" t="n">
        <f aca="false">C20+C23</f>
        <v>0</v>
      </c>
      <c r="D19" s="35" t="n">
        <f aca="false">D20+D23</f>
        <v>0</v>
      </c>
      <c r="E19" s="35" t="n">
        <f aca="false">E20+E23</f>
        <v>0</v>
      </c>
      <c r="F19" s="35" t="n">
        <f aca="false">F20+F23</f>
        <v>0</v>
      </c>
      <c r="G19" s="35" t="n">
        <f aca="false">G20+G23</f>
        <v>0</v>
      </c>
      <c r="H19" s="35" t="n">
        <f aca="false">H20+H23</f>
        <v>0</v>
      </c>
      <c r="I19" s="36" t="e">
        <f aca="false">G19/D19</f>
        <v>#DIV/0!</v>
      </c>
      <c r="L19" s="37" t="n">
        <f aca="false">C19/1.9558</f>
        <v>0</v>
      </c>
      <c r="M19" s="37" t="n">
        <f aca="false">D19/1.9558</f>
        <v>0</v>
      </c>
      <c r="N19" s="37" t="n">
        <f aca="false">E19/1.9558</f>
        <v>0</v>
      </c>
      <c r="O19" s="37" t="n">
        <f aca="false">F19/1.9558</f>
        <v>0</v>
      </c>
      <c r="P19" s="37" t="n">
        <f aca="false">G19/1.9558</f>
        <v>0</v>
      </c>
      <c r="Q19" s="35" t="n">
        <f aca="false">Q20+Q23</f>
        <v>0</v>
      </c>
    </row>
    <row r="20" customFormat="false" ht="25.5" hidden="false" customHeight="false" outlineLevel="0" collapsed="false">
      <c r="A20" s="38"/>
      <c r="B20" s="39" t="s">
        <v>33</v>
      </c>
      <c r="C20" s="40" t="n">
        <f aca="false">C21+C22</f>
        <v>0</v>
      </c>
      <c r="D20" s="40" t="n">
        <f aca="false">D21+D22</f>
        <v>0</v>
      </c>
      <c r="E20" s="40" t="n">
        <f aca="false">E21+E22</f>
        <v>0</v>
      </c>
      <c r="F20" s="40" t="n">
        <f aca="false">F21+F22</f>
        <v>0</v>
      </c>
      <c r="G20" s="40" t="n">
        <f aca="false">G21+G22</f>
        <v>0</v>
      </c>
      <c r="H20" s="40" t="n">
        <f aca="false">H21+H22</f>
        <v>0</v>
      </c>
      <c r="I20" s="41"/>
      <c r="L20" s="40" t="n">
        <f aca="false">C20/1.9558</f>
        <v>0</v>
      </c>
      <c r="M20" s="40" t="n">
        <f aca="false">D20/1.9558</f>
        <v>0</v>
      </c>
      <c r="N20" s="40" t="n">
        <f aca="false">E20/1.9558</f>
        <v>0</v>
      </c>
      <c r="O20" s="40" t="n">
        <f aca="false">F20/1.9558</f>
        <v>0</v>
      </c>
      <c r="P20" s="40" t="n">
        <f aca="false">G20/1.9558</f>
        <v>0</v>
      </c>
      <c r="Q20" s="40" t="n">
        <f aca="false">Q21+Q22</f>
        <v>0</v>
      </c>
    </row>
    <row r="21" customFormat="false" ht="12.75" hidden="false" customHeight="false" outlineLevel="0" collapsed="false">
      <c r="A21" s="38"/>
      <c r="B21" s="42" t="s">
        <v>34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f aca="false">E21+F21</f>
        <v>0</v>
      </c>
      <c r="H21" s="43" t="n">
        <f aca="false">D21-G21</f>
        <v>0</v>
      </c>
      <c r="I21" s="41"/>
      <c r="L21" s="44" t="n">
        <f aca="false">C21/1.9558</f>
        <v>0</v>
      </c>
      <c r="M21" s="44" t="n">
        <f aca="false">D21/1.9558</f>
        <v>0</v>
      </c>
      <c r="N21" s="44" t="n">
        <f aca="false">E21/1.9558</f>
        <v>0</v>
      </c>
      <c r="O21" s="44" t="n">
        <f aca="false">F21/1.9558</f>
        <v>0</v>
      </c>
      <c r="P21" s="44" t="n">
        <f aca="false">G21/1.9558</f>
        <v>0</v>
      </c>
      <c r="Q21" s="44" t="n">
        <f aca="false">M21-P21</f>
        <v>0</v>
      </c>
    </row>
    <row r="22" customFormat="false" ht="12.75" hidden="false" customHeight="false" outlineLevel="0" collapsed="false">
      <c r="A22" s="38"/>
      <c r="B22" s="42" t="s">
        <v>35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f aca="false">E22+F22</f>
        <v>0</v>
      </c>
      <c r="H22" s="43" t="n">
        <f aca="false">D22-G22</f>
        <v>0</v>
      </c>
      <c r="I22" s="41"/>
      <c r="L22" s="44" t="n">
        <f aca="false">C22/1.9558</f>
        <v>0</v>
      </c>
      <c r="M22" s="44" t="n">
        <f aca="false">D22/1.9558</f>
        <v>0</v>
      </c>
      <c r="N22" s="44" t="n">
        <f aca="false">E22/1.9558</f>
        <v>0</v>
      </c>
      <c r="O22" s="44" t="n">
        <f aca="false">F22/1.9558</f>
        <v>0</v>
      </c>
      <c r="P22" s="44" t="n">
        <f aca="false">G22/1.9558</f>
        <v>0</v>
      </c>
      <c r="Q22" s="44" t="n">
        <f aca="false">M22-P22</f>
        <v>0</v>
      </c>
    </row>
    <row r="23" customFormat="false" ht="25.5" hidden="false" customHeight="false" outlineLevel="0" collapsed="false">
      <c r="A23" s="38"/>
      <c r="B23" s="45" t="s">
        <v>36</v>
      </c>
      <c r="C23" s="40" t="n">
        <f aca="false">SUM(C24:C28)</f>
        <v>0</v>
      </c>
      <c r="D23" s="40" t="n">
        <f aca="false">SUM(D24:D28)</f>
        <v>0</v>
      </c>
      <c r="E23" s="40" t="n">
        <f aca="false">SUM(E24:E28)</f>
        <v>0</v>
      </c>
      <c r="F23" s="40" t="n">
        <f aca="false">SUM(F24:F28)</f>
        <v>0</v>
      </c>
      <c r="G23" s="40" t="n">
        <f aca="false">SUM(G24:G28)</f>
        <v>0</v>
      </c>
      <c r="H23" s="40" t="n">
        <f aca="false">SUM(H24:H28)</f>
        <v>0</v>
      </c>
      <c r="I23" s="40"/>
      <c r="L23" s="40" t="n">
        <f aca="false">C23/1.9558</f>
        <v>0</v>
      </c>
      <c r="M23" s="40" t="n">
        <f aca="false">D23/1.9558</f>
        <v>0</v>
      </c>
      <c r="N23" s="40" t="n">
        <f aca="false">E23/1.9558</f>
        <v>0</v>
      </c>
      <c r="O23" s="40" t="n">
        <f aca="false">F23/1.9558</f>
        <v>0</v>
      </c>
      <c r="P23" s="40" t="n">
        <f aca="false">G23/1.9558</f>
        <v>0</v>
      </c>
      <c r="Q23" s="40" t="n">
        <f aca="false">SUM(Q24:Q28)</f>
        <v>0</v>
      </c>
    </row>
    <row r="24" customFormat="false" ht="12.75" hidden="false" customHeight="false" outlineLevel="0" collapsed="false">
      <c r="A24" s="38"/>
      <c r="B24" s="46" t="s">
        <v>37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f aca="false">E24+F24</f>
        <v>0</v>
      </c>
      <c r="H24" s="44" t="n">
        <f aca="false">D24-G24</f>
        <v>0</v>
      </c>
      <c r="I24" s="41"/>
      <c r="L24" s="44" t="n">
        <f aca="false">C24/1.9558</f>
        <v>0</v>
      </c>
      <c r="M24" s="44" t="n">
        <f aca="false">D24/1.9558</f>
        <v>0</v>
      </c>
      <c r="N24" s="44" t="n">
        <f aca="false">E24/1.9558</f>
        <v>0</v>
      </c>
      <c r="O24" s="44" t="n">
        <f aca="false">F24/1.9558</f>
        <v>0</v>
      </c>
      <c r="P24" s="44" t="n">
        <f aca="false">G24/1.9558</f>
        <v>0</v>
      </c>
      <c r="Q24" s="44" t="n">
        <f aca="false">M24-P24</f>
        <v>0</v>
      </c>
    </row>
    <row r="25" customFormat="false" ht="12.75" hidden="false" customHeight="false" outlineLevel="0" collapsed="false">
      <c r="A25" s="38"/>
      <c r="B25" s="46" t="s">
        <v>38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f aca="false">E25+F25</f>
        <v>0</v>
      </c>
      <c r="H25" s="44" t="n">
        <f aca="false">D25-G25</f>
        <v>0</v>
      </c>
      <c r="I25" s="41"/>
      <c r="L25" s="44" t="n">
        <f aca="false">C25/1.9558</f>
        <v>0</v>
      </c>
      <c r="M25" s="44" t="n">
        <f aca="false">D25/1.9558</f>
        <v>0</v>
      </c>
      <c r="N25" s="44" t="n">
        <f aca="false">E25/1.9558</f>
        <v>0</v>
      </c>
      <c r="O25" s="44" t="n">
        <f aca="false">F25/1.9558</f>
        <v>0</v>
      </c>
      <c r="P25" s="44" t="n">
        <f aca="false">G25/1.9558</f>
        <v>0</v>
      </c>
      <c r="Q25" s="44" t="n">
        <f aca="false">M25-P25</f>
        <v>0</v>
      </c>
    </row>
    <row r="26" customFormat="false" ht="12.75" hidden="false" customHeight="false" outlineLevel="0" collapsed="false">
      <c r="A26" s="38"/>
      <c r="B26" s="46" t="s">
        <v>39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f aca="false">E26+F26</f>
        <v>0</v>
      </c>
      <c r="H26" s="44" t="n">
        <f aca="false">D26-G26</f>
        <v>0</v>
      </c>
      <c r="I26" s="41"/>
      <c r="L26" s="44" t="n">
        <f aca="false">C26/1.9558</f>
        <v>0</v>
      </c>
      <c r="M26" s="44" t="n">
        <f aca="false">D26/1.9558</f>
        <v>0</v>
      </c>
      <c r="N26" s="44" t="n">
        <f aca="false">E26/1.9558</f>
        <v>0</v>
      </c>
      <c r="O26" s="44" t="n">
        <f aca="false">F26/1.9558</f>
        <v>0</v>
      </c>
      <c r="P26" s="44" t="n">
        <f aca="false">G26/1.9558</f>
        <v>0</v>
      </c>
      <c r="Q26" s="44" t="n">
        <f aca="false">M26-P26</f>
        <v>0</v>
      </c>
    </row>
    <row r="27" customFormat="false" ht="12.75" hidden="false" customHeight="false" outlineLevel="0" collapsed="false">
      <c r="A27" s="38"/>
      <c r="B27" s="46" t="s">
        <v>40</v>
      </c>
      <c r="C27" s="44" t="n">
        <v>0</v>
      </c>
      <c r="D27" s="44" t="n">
        <v>0</v>
      </c>
      <c r="E27" s="44" t="n">
        <v>0</v>
      </c>
      <c r="F27" s="44" t="n">
        <v>0</v>
      </c>
      <c r="G27" s="44" t="n">
        <f aca="false">E27+F27</f>
        <v>0</v>
      </c>
      <c r="H27" s="44" t="n">
        <f aca="false">D27-G27</f>
        <v>0</v>
      </c>
      <c r="I27" s="41"/>
      <c r="L27" s="44" t="n">
        <f aca="false">C27/1.9558</f>
        <v>0</v>
      </c>
      <c r="M27" s="44" t="n">
        <f aca="false">D27/1.9558</f>
        <v>0</v>
      </c>
      <c r="N27" s="44" t="n">
        <f aca="false">E27/1.9558</f>
        <v>0</v>
      </c>
      <c r="O27" s="44" t="n">
        <f aca="false">F27/1.9558</f>
        <v>0</v>
      </c>
      <c r="P27" s="44" t="n">
        <f aca="false">G27/1.9558</f>
        <v>0</v>
      </c>
      <c r="Q27" s="44" t="n">
        <f aca="false">M27-P27</f>
        <v>0</v>
      </c>
    </row>
    <row r="28" customFormat="false" ht="12.75" hidden="false" customHeight="false" outlineLevel="0" collapsed="false">
      <c r="A28" s="38"/>
      <c r="B28" s="46" t="s">
        <v>41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f aca="false">E28+F28</f>
        <v>0</v>
      </c>
      <c r="H28" s="44" t="n">
        <f aca="false">D28-G28</f>
        <v>0</v>
      </c>
      <c r="I28" s="41"/>
      <c r="L28" s="44" t="n">
        <f aca="false">C28/1.9558</f>
        <v>0</v>
      </c>
      <c r="M28" s="44" t="n">
        <f aca="false">D28/1.9558</f>
        <v>0</v>
      </c>
      <c r="N28" s="44" t="n">
        <f aca="false">E28/1.9558</f>
        <v>0</v>
      </c>
      <c r="O28" s="44" t="n">
        <f aca="false">F28/1.9558</f>
        <v>0</v>
      </c>
      <c r="P28" s="44" t="n">
        <f aca="false">G28/1.9558</f>
        <v>0</v>
      </c>
      <c r="Q28" s="44" t="n">
        <f aca="false">M28-P28</f>
        <v>0</v>
      </c>
    </row>
    <row r="29" customFormat="false" ht="25.5" hidden="false" customHeight="false" outlineLevel="0" collapsed="false">
      <c r="A29" s="33" t="s">
        <v>42</v>
      </c>
      <c r="B29" s="34" t="s">
        <v>43</v>
      </c>
      <c r="C29" s="47" t="n">
        <f aca="false">C30+C31</f>
        <v>0</v>
      </c>
      <c r="D29" s="47" t="n">
        <f aca="false">D30+D31</f>
        <v>0</v>
      </c>
      <c r="E29" s="47" t="n">
        <f aca="false">E30+E31</f>
        <v>0</v>
      </c>
      <c r="F29" s="47" t="n">
        <f aca="false">F30+F31</f>
        <v>0</v>
      </c>
      <c r="G29" s="47" t="n">
        <f aca="false">G30+G31</f>
        <v>0</v>
      </c>
      <c r="H29" s="47" t="n">
        <f aca="false">H30+H31</f>
        <v>0</v>
      </c>
      <c r="I29" s="36" t="e">
        <f aca="false">G29/D29</f>
        <v>#DIV/0!</v>
      </c>
      <c r="L29" s="37" t="n">
        <f aca="false">C29/1.9558</f>
        <v>0</v>
      </c>
      <c r="M29" s="37" t="n">
        <f aca="false">D29/1.9558</f>
        <v>0</v>
      </c>
      <c r="N29" s="37" t="n">
        <f aca="false">E29/1.9558</f>
        <v>0</v>
      </c>
      <c r="O29" s="37" t="n">
        <f aca="false">F29/1.9558</f>
        <v>0</v>
      </c>
      <c r="P29" s="37" t="n">
        <f aca="false">G29/1.9558</f>
        <v>0</v>
      </c>
      <c r="Q29" s="47" t="n">
        <f aca="false">Q30</f>
        <v>0</v>
      </c>
    </row>
    <row r="30" customFormat="false" ht="25.5" hidden="false" customHeight="false" outlineLevel="0" collapsed="false">
      <c r="A30" s="38"/>
      <c r="B30" s="39" t="s">
        <v>44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f aca="false">E30+F30</f>
        <v>0</v>
      </c>
      <c r="H30" s="40" t="n">
        <f aca="false">D30-G30</f>
        <v>0</v>
      </c>
      <c r="I30" s="48"/>
      <c r="L30" s="40" t="n">
        <f aca="false">C30/1.9558</f>
        <v>0</v>
      </c>
      <c r="M30" s="40" t="n">
        <f aca="false">D30/1.9558</f>
        <v>0</v>
      </c>
      <c r="N30" s="40" t="n">
        <f aca="false">E30/1.9558</f>
        <v>0</v>
      </c>
      <c r="O30" s="40" t="n">
        <f aca="false">F30/1.9558</f>
        <v>0</v>
      </c>
      <c r="P30" s="40" t="n">
        <f aca="false">G30/1.9558</f>
        <v>0</v>
      </c>
      <c r="Q30" s="40" t="n">
        <f aca="false">SUM(Q31:Q31)</f>
        <v>0</v>
      </c>
    </row>
    <row r="31" customFormat="false" ht="25.5" hidden="false" customHeight="false" outlineLevel="0" collapsed="false">
      <c r="A31" s="49"/>
      <c r="B31" s="45" t="s">
        <v>45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f aca="false">E31+F31</f>
        <v>0</v>
      </c>
      <c r="H31" s="40" t="n">
        <f aca="false">D31-G31</f>
        <v>0</v>
      </c>
      <c r="I31" s="41"/>
      <c r="L31" s="44" t="n">
        <f aca="false">C31/1.9558</f>
        <v>0</v>
      </c>
      <c r="M31" s="44" t="n">
        <f aca="false">D31/1.9558</f>
        <v>0</v>
      </c>
      <c r="N31" s="44" t="n">
        <f aca="false">E31/1.9558</f>
        <v>0</v>
      </c>
      <c r="O31" s="44" t="n">
        <f aca="false">F31/1.9558</f>
        <v>0</v>
      </c>
      <c r="P31" s="44" t="n">
        <f aca="false">G31/1.9558</f>
        <v>0</v>
      </c>
      <c r="Q31" s="44" t="n">
        <f aca="false">M31-P31</f>
        <v>0</v>
      </c>
    </row>
    <row r="32" customFormat="false" ht="25.5" hidden="false" customHeight="false" outlineLevel="0" collapsed="false">
      <c r="A32" s="33" t="s">
        <v>46</v>
      </c>
      <c r="B32" s="34" t="s">
        <v>47</v>
      </c>
      <c r="C32" s="47" t="n">
        <f aca="false">C33</f>
        <v>0</v>
      </c>
      <c r="D32" s="47" t="n">
        <f aca="false">D33</f>
        <v>0</v>
      </c>
      <c r="E32" s="47" t="n">
        <f aca="false">E33</f>
        <v>0</v>
      </c>
      <c r="F32" s="47" t="n">
        <f aca="false">F33</f>
        <v>0</v>
      </c>
      <c r="G32" s="47" t="n">
        <f aca="false">G33</f>
        <v>0</v>
      </c>
      <c r="H32" s="47" t="n">
        <f aca="false">H33</f>
        <v>0</v>
      </c>
      <c r="I32" s="36" t="e">
        <f aca="false">G32/D32</f>
        <v>#DIV/0!</v>
      </c>
      <c r="L32" s="37" t="n">
        <f aca="false">C32/1.9558</f>
        <v>0</v>
      </c>
      <c r="M32" s="37" t="n">
        <f aca="false">D32/1.9558</f>
        <v>0</v>
      </c>
      <c r="N32" s="37" t="n">
        <f aca="false">E32/1.9558</f>
        <v>0</v>
      </c>
      <c r="O32" s="37" t="n">
        <f aca="false">F32/1.9558</f>
        <v>0</v>
      </c>
      <c r="P32" s="37" t="n">
        <f aca="false">G32/1.9558</f>
        <v>0</v>
      </c>
      <c r="Q32" s="47" t="n">
        <f aca="false">Q33</f>
        <v>0</v>
      </c>
    </row>
    <row r="33" customFormat="false" ht="12.75" hidden="false" customHeight="false" outlineLevel="0" collapsed="false">
      <c r="A33" s="49"/>
      <c r="B33" s="45" t="s">
        <v>48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f aca="false">E33+F33</f>
        <v>0</v>
      </c>
      <c r="H33" s="40" t="n">
        <f aca="false">D33-G33</f>
        <v>0</v>
      </c>
      <c r="I33" s="41"/>
      <c r="L33" s="44"/>
      <c r="M33" s="44"/>
      <c r="N33" s="44"/>
      <c r="O33" s="44"/>
      <c r="P33" s="44"/>
      <c r="Q33" s="44"/>
    </row>
    <row r="34" customFormat="false" ht="25.5" hidden="false" customHeight="false" outlineLevel="0" collapsed="false">
      <c r="A34" s="33" t="s">
        <v>49</v>
      </c>
      <c r="B34" s="50" t="s">
        <v>50</v>
      </c>
      <c r="C34" s="47" t="n">
        <f aca="false">C35+C36+C37</f>
        <v>0</v>
      </c>
      <c r="D34" s="47" t="n">
        <f aca="false">D35+D36+D37</f>
        <v>0</v>
      </c>
      <c r="E34" s="47" t="n">
        <f aca="false">E35+E36+E37</f>
        <v>0</v>
      </c>
      <c r="F34" s="47" t="n">
        <f aca="false">F35+F36+F37</f>
        <v>0</v>
      </c>
      <c r="G34" s="47" t="n">
        <f aca="false">G35+G36+G37</f>
        <v>0</v>
      </c>
      <c r="H34" s="47" t="n">
        <f aca="false">H35+H36+H37</f>
        <v>0</v>
      </c>
      <c r="I34" s="36" t="e">
        <f aca="false">G34/D34</f>
        <v>#DIV/0!</v>
      </c>
      <c r="L34" s="37" t="n">
        <f aca="false">C34/1.9558</f>
        <v>0</v>
      </c>
      <c r="M34" s="37" t="n">
        <f aca="false">D34/1.9558</f>
        <v>0</v>
      </c>
      <c r="N34" s="37" t="n">
        <f aca="false">E34/1.9558</f>
        <v>0</v>
      </c>
      <c r="O34" s="37" t="n">
        <f aca="false">F34/1.9558</f>
        <v>0</v>
      </c>
      <c r="P34" s="37" t="n">
        <f aca="false">G34/1.9558</f>
        <v>0</v>
      </c>
      <c r="Q34" s="37" t="n">
        <f aca="false">H34/1.9558</f>
        <v>0</v>
      </c>
    </row>
    <row r="35" customFormat="false" ht="26.25" hidden="false" customHeight="true" outlineLevel="0" collapsed="false">
      <c r="A35" s="30"/>
      <c r="B35" s="51" t="s">
        <v>51</v>
      </c>
      <c r="C35" s="40" t="n">
        <v>0</v>
      </c>
      <c r="D35" s="40" t="n">
        <v>0</v>
      </c>
      <c r="E35" s="40" t="n">
        <v>0</v>
      </c>
      <c r="F35" s="40" t="n">
        <v>0</v>
      </c>
      <c r="G35" s="40" t="n">
        <f aca="false">E35+F35</f>
        <v>0</v>
      </c>
      <c r="H35" s="40" t="n">
        <f aca="false">D35-G35</f>
        <v>0</v>
      </c>
      <c r="I35" s="41"/>
      <c r="L35" s="40" t="n">
        <f aca="false">C35/1.9558</f>
        <v>0</v>
      </c>
      <c r="M35" s="40" t="n">
        <f aca="false">D35/1.9558</f>
        <v>0</v>
      </c>
      <c r="N35" s="40" t="n">
        <f aca="false">E35/1.9558</f>
        <v>0</v>
      </c>
      <c r="O35" s="40" t="n">
        <f aca="false">F35/1.9558</f>
        <v>0</v>
      </c>
      <c r="P35" s="40" t="n">
        <f aca="false">G35/1.9558</f>
        <v>0</v>
      </c>
      <c r="Q35" s="40" t="n">
        <f aca="false">M35-P35</f>
        <v>0</v>
      </c>
    </row>
    <row r="36" customFormat="false" ht="13.5" hidden="false" customHeight="true" outlineLevel="0" collapsed="false">
      <c r="A36" s="30"/>
      <c r="B36" s="45" t="s">
        <v>52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f aca="false">E36+F36</f>
        <v>0</v>
      </c>
      <c r="H36" s="40" t="n">
        <f aca="false">D36-G36</f>
        <v>0</v>
      </c>
      <c r="I36" s="41"/>
      <c r="L36" s="40" t="n">
        <f aca="false">C36/1.9558</f>
        <v>0</v>
      </c>
      <c r="M36" s="40" t="n">
        <f aca="false">D36/1.9558</f>
        <v>0</v>
      </c>
      <c r="N36" s="40" t="n">
        <f aca="false">E36/1.9558</f>
        <v>0</v>
      </c>
      <c r="O36" s="40" t="n">
        <f aca="false">F36/1.9558</f>
        <v>0</v>
      </c>
      <c r="P36" s="40" t="n">
        <f aca="false">G36/1.9558</f>
        <v>0</v>
      </c>
      <c r="Q36" s="40" t="n">
        <f aca="false">M36-P36</f>
        <v>0</v>
      </c>
    </row>
    <row r="37" customFormat="false" ht="12.75" hidden="false" customHeight="false" outlineLevel="0" collapsed="false">
      <c r="A37" s="30"/>
      <c r="B37" s="45" t="s">
        <v>53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f aca="false">E37+F37</f>
        <v>0</v>
      </c>
      <c r="H37" s="40" t="n">
        <f aca="false">D37-G37</f>
        <v>0</v>
      </c>
      <c r="I37" s="41"/>
      <c r="L37" s="40" t="n">
        <f aca="false">C37/1.9558</f>
        <v>0</v>
      </c>
      <c r="M37" s="40" t="n">
        <f aca="false">D37/1.9558</f>
        <v>0</v>
      </c>
      <c r="N37" s="40" t="n">
        <f aca="false">E37/1.9558</f>
        <v>0</v>
      </c>
      <c r="O37" s="40" t="n">
        <f aca="false">F37/1.9558</f>
        <v>0</v>
      </c>
      <c r="P37" s="40" t="n">
        <f aca="false">G37/1.9558</f>
        <v>0</v>
      </c>
      <c r="Q37" s="40" t="n">
        <f aca="false">M37-P37</f>
        <v>0</v>
      </c>
    </row>
    <row r="38" customFormat="false" ht="25.5" hidden="false" customHeight="false" outlineLevel="0" collapsed="false">
      <c r="A38" s="33" t="s">
        <v>54</v>
      </c>
      <c r="B38" s="50" t="s">
        <v>55</v>
      </c>
      <c r="C38" s="47" t="n">
        <f aca="false">C39</f>
        <v>0</v>
      </c>
      <c r="D38" s="47" t="n">
        <f aca="false">D39</f>
        <v>0</v>
      </c>
      <c r="E38" s="47" t="n">
        <f aca="false">E39</f>
        <v>0</v>
      </c>
      <c r="F38" s="47" t="n">
        <f aca="false">F39</f>
        <v>0</v>
      </c>
      <c r="G38" s="47" t="n">
        <f aca="false">G39</f>
        <v>0</v>
      </c>
      <c r="H38" s="47" t="n">
        <f aca="false">H39</f>
        <v>0</v>
      </c>
      <c r="I38" s="36" t="e">
        <f aca="false">G38/D38</f>
        <v>#DIV/0!</v>
      </c>
      <c r="L38" s="37" t="n">
        <f aca="false">C38/1.9558</f>
        <v>0</v>
      </c>
      <c r="M38" s="37" t="n">
        <f aca="false">D38/1.9558</f>
        <v>0</v>
      </c>
      <c r="N38" s="37" t="n">
        <f aca="false">E38/1.9558</f>
        <v>0</v>
      </c>
      <c r="O38" s="37" t="n">
        <f aca="false">F38/1.9558</f>
        <v>0</v>
      </c>
      <c r="P38" s="37" t="n">
        <f aca="false">G38/1.9558</f>
        <v>0</v>
      </c>
      <c r="Q38" s="37" t="n">
        <f aca="false">Q39</f>
        <v>0</v>
      </c>
    </row>
    <row r="39" customFormat="false" ht="12.75" hidden="false" customHeight="false" outlineLevel="0" collapsed="false">
      <c r="A39" s="52"/>
      <c r="B39" s="45" t="s">
        <v>56</v>
      </c>
      <c r="C39" s="40" t="n">
        <v>0</v>
      </c>
      <c r="D39" s="40" t="n">
        <v>0</v>
      </c>
      <c r="E39" s="40" t="n">
        <v>0</v>
      </c>
      <c r="F39" s="40" t="n">
        <v>0</v>
      </c>
      <c r="G39" s="40" t="n">
        <f aca="false">E39+F39</f>
        <v>0</v>
      </c>
      <c r="H39" s="40" t="n">
        <f aca="false">D39-G39</f>
        <v>0</v>
      </c>
      <c r="I39" s="53"/>
      <c r="L39" s="40" t="n">
        <f aca="false">C39/1.9558</f>
        <v>0</v>
      </c>
      <c r="M39" s="40" t="n">
        <f aca="false">D39/1.9558</f>
        <v>0</v>
      </c>
      <c r="N39" s="40" t="n">
        <f aca="false">E39/1.9558</f>
        <v>0</v>
      </c>
      <c r="O39" s="40" t="n">
        <f aca="false">F39/1.9558</f>
        <v>0</v>
      </c>
      <c r="P39" s="40" t="n">
        <f aca="false">G39/1.9558</f>
        <v>0</v>
      </c>
      <c r="Q39" s="44" t="n">
        <f aca="false">M39-P39</f>
        <v>0</v>
      </c>
    </row>
    <row r="40" customFormat="false" ht="25.5" hidden="false" customHeight="false" outlineLevel="0" collapsed="false">
      <c r="A40" s="54" t="s">
        <v>57</v>
      </c>
      <c r="B40" s="50" t="s">
        <v>58</v>
      </c>
      <c r="C40" s="47" t="n">
        <f aca="false">C41</f>
        <v>0</v>
      </c>
      <c r="D40" s="47" t="n">
        <f aca="false">D41</f>
        <v>0</v>
      </c>
      <c r="E40" s="47" t="n">
        <f aca="false">E41</f>
        <v>0</v>
      </c>
      <c r="F40" s="47" t="n">
        <f aca="false">F41</f>
        <v>0</v>
      </c>
      <c r="G40" s="47" t="n">
        <f aca="false">G41</f>
        <v>0</v>
      </c>
      <c r="H40" s="47" t="n">
        <f aca="false">H41</f>
        <v>0</v>
      </c>
      <c r="I40" s="55" t="e">
        <f aca="false">G40/D40</f>
        <v>#DIV/0!</v>
      </c>
      <c r="L40" s="37" t="n">
        <f aca="false">C40/1.9558</f>
        <v>0</v>
      </c>
      <c r="M40" s="37" t="n">
        <f aca="false">D40/1.9558</f>
        <v>0</v>
      </c>
      <c r="N40" s="37" t="n">
        <f aca="false">E40/1.9558</f>
        <v>0</v>
      </c>
      <c r="O40" s="37" t="n">
        <f aca="false">F40/1.9558</f>
        <v>0</v>
      </c>
      <c r="P40" s="37" t="n">
        <f aca="false">G40/1.9558</f>
        <v>0</v>
      </c>
      <c r="Q40" s="37" t="n">
        <f aca="false">Q41</f>
        <v>0</v>
      </c>
    </row>
    <row r="41" customFormat="false" ht="25.5" hidden="false" customHeight="false" outlineLevel="0" collapsed="false">
      <c r="A41" s="52"/>
      <c r="B41" s="45" t="s">
        <v>59</v>
      </c>
      <c r="C41" s="40" t="n">
        <v>0</v>
      </c>
      <c r="D41" s="40" t="n">
        <v>0</v>
      </c>
      <c r="E41" s="40" t="n">
        <v>0</v>
      </c>
      <c r="F41" s="40" t="n">
        <v>0</v>
      </c>
      <c r="G41" s="40" t="n">
        <f aca="false">E41+F41</f>
        <v>0</v>
      </c>
      <c r="H41" s="40" t="n">
        <f aca="false">D41-G41</f>
        <v>0</v>
      </c>
      <c r="I41" s="53"/>
      <c r="L41" s="40" t="n">
        <f aca="false">C41/1.9558</f>
        <v>0</v>
      </c>
      <c r="M41" s="40" t="n">
        <f aca="false">D41/1.9558</f>
        <v>0</v>
      </c>
      <c r="N41" s="40" t="n">
        <f aca="false">E41/1.9558</f>
        <v>0</v>
      </c>
      <c r="O41" s="40" t="n">
        <f aca="false">F41/1.9558</f>
        <v>0</v>
      </c>
      <c r="P41" s="40" t="n">
        <f aca="false">G41/1.9558</f>
        <v>0</v>
      </c>
      <c r="Q41" s="44" t="n">
        <f aca="false">M41-P41</f>
        <v>0</v>
      </c>
    </row>
    <row r="42" s="56" customFormat="true" ht="25.5" hidden="false" customHeight="false" outlineLevel="0" collapsed="false">
      <c r="A42" s="33" t="s">
        <v>60</v>
      </c>
      <c r="B42" s="50" t="s">
        <v>61</v>
      </c>
      <c r="C42" s="47" t="n">
        <f aca="false">C43</f>
        <v>0</v>
      </c>
      <c r="D42" s="47" t="n">
        <f aca="false">D43</f>
        <v>0</v>
      </c>
      <c r="E42" s="47" t="n">
        <f aca="false">E43</f>
        <v>0</v>
      </c>
      <c r="F42" s="47" t="n">
        <f aca="false">F43</f>
        <v>0</v>
      </c>
      <c r="G42" s="47" t="n">
        <f aca="false">G43</f>
        <v>0</v>
      </c>
      <c r="H42" s="47" t="n">
        <f aca="false">H43</f>
        <v>0</v>
      </c>
      <c r="I42" s="36" t="e">
        <f aca="false">G42/D42</f>
        <v>#DIV/0!</v>
      </c>
      <c r="L42" s="35" t="n">
        <f aca="false">C42/1.9558</f>
        <v>0</v>
      </c>
      <c r="M42" s="35" t="n">
        <f aca="false">D42/1.9558</f>
        <v>0</v>
      </c>
      <c r="N42" s="35" t="n">
        <f aca="false">E42/1.9558</f>
        <v>0</v>
      </c>
      <c r="O42" s="35" t="n">
        <f aca="false">F42/1.9558</f>
        <v>0</v>
      </c>
      <c r="P42" s="35" t="n">
        <f aca="false">G42/1.9558</f>
        <v>0</v>
      </c>
      <c r="Q42" s="35" t="n">
        <f aca="false">Q43</f>
        <v>0</v>
      </c>
    </row>
    <row r="43" customFormat="false" ht="13.5" hidden="false" customHeight="false" outlineLevel="0" collapsed="false">
      <c r="A43" s="52"/>
      <c r="B43" s="45" t="s">
        <v>62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f aca="false">E43+F43</f>
        <v>0</v>
      </c>
      <c r="H43" s="40" t="n">
        <f aca="false">D43-G43</f>
        <v>0</v>
      </c>
      <c r="I43" s="53"/>
      <c r="L43" s="40" t="n">
        <f aca="false">C43/1.9558</f>
        <v>0</v>
      </c>
      <c r="M43" s="40" t="n">
        <f aca="false">D43/1.9558</f>
        <v>0</v>
      </c>
      <c r="N43" s="40" t="n">
        <f aca="false">E43/1.9558</f>
        <v>0</v>
      </c>
      <c r="O43" s="40" t="n">
        <f aca="false">F43/1.9558</f>
        <v>0</v>
      </c>
      <c r="P43" s="40" t="n">
        <f aca="false">G43/1.9558</f>
        <v>0</v>
      </c>
      <c r="Q43" s="44" t="n">
        <f aca="false">M43-P43</f>
        <v>0</v>
      </c>
    </row>
    <row r="44" customFormat="false" ht="35.25" hidden="false" customHeight="true" outlineLevel="0" collapsed="false">
      <c r="A44" s="57"/>
      <c r="B44" s="58" t="s">
        <v>63</v>
      </c>
      <c r="C44" s="59" t="n">
        <f aca="false">C19+C29+C32+C34+C38+C40+C42</f>
        <v>0</v>
      </c>
      <c r="D44" s="59" t="n">
        <f aca="false">D19+D29+D32+D34+D38+D40+D42</f>
        <v>0</v>
      </c>
      <c r="E44" s="59" t="n">
        <f aca="false">E19+E29+E32+E34+E38+E40+E42</f>
        <v>0</v>
      </c>
      <c r="F44" s="59" t="n">
        <f aca="false">F19+F29+F32+F34+F38+F40+F42</f>
        <v>0</v>
      </c>
      <c r="G44" s="59" t="n">
        <f aca="false">G19+G29+G32+G34+G38+G40+G42</f>
        <v>0</v>
      </c>
      <c r="H44" s="59" t="n">
        <f aca="false">H19+H29+H32+H34+H38+H40+H42</f>
        <v>0</v>
      </c>
      <c r="I44" s="60" t="e">
        <f aca="false">H44/D44</f>
        <v>#DIV/0!</v>
      </c>
      <c r="L44" s="59" t="n">
        <f aca="false">C44/1.9558</f>
        <v>0</v>
      </c>
      <c r="M44" s="59" t="n">
        <f aca="false">D44/1.9558</f>
        <v>0</v>
      </c>
      <c r="N44" s="59" t="n">
        <f aca="false">E44/1.9558</f>
        <v>0</v>
      </c>
      <c r="O44" s="59" t="n">
        <f aca="false">F44/1.9558</f>
        <v>0</v>
      </c>
      <c r="P44" s="59" t="n">
        <f aca="false">G44/1.9558</f>
        <v>0</v>
      </c>
      <c r="Q44" s="59" t="n">
        <f aca="false">H44/1.9558</f>
        <v>0</v>
      </c>
    </row>
    <row r="45" s="61" customFormat="true" ht="13.5" hidden="false" customHeight="true" outlineLevel="0" collapsed="false">
      <c r="D45" s="62"/>
      <c r="I45" s="63"/>
    </row>
    <row r="46" s="61" customFormat="true" ht="13.5" hidden="false" customHeight="true" outlineLevel="0" collapsed="false">
      <c r="D46" s="62"/>
      <c r="I46" s="64"/>
    </row>
    <row r="47" customFormat="false" ht="12.75" hidden="false" customHeight="false" outlineLevel="0" collapsed="false">
      <c r="A47" s="7"/>
      <c r="B47" s="10" t="s">
        <v>64</v>
      </c>
      <c r="C47" s="65"/>
      <c r="D47" s="66"/>
      <c r="E47" s="67"/>
      <c r="F47" s="67" t="s">
        <v>65</v>
      </c>
      <c r="G47" s="67"/>
    </row>
    <row r="48" customFormat="false" ht="12.75" hidden="false" customHeight="true" outlineLevel="0" collapsed="false">
      <c r="A48" s="7"/>
      <c r="B48" s="10" t="s">
        <v>66</v>
      </c>
      <c r="C48" s="65"/>
      <c r="D48" s="66"/>
      <c r="E48" s="67"/>
      <c r="F48" s="68" t="s">
        <v>67</v>
      </c>
      <c r="G48" s="68"/>
      <c r="H48" s="68"/>
    </row>
    <row r="72" customFormat="false" ht="62.25" hidden="false" customHeight="true" outlineLevel="0" collapsed="false"/>
    <row r="73" customFormat="false" ht="19.5" hidden="false" customHeight="true" outlineLevel="0" collapsed="false"/>
  </sheetData>
  <mergeCells count="20">
    <mergeCell ref="A12:I12"/>
    <mergeCell ref="L12:P12"/>
    <mergeCell ref="A13:A16"/>
    <mergeCell ref="B13:B16"/>
    <mergeCell ref="C13:C16"/>
    <mergeCell ref="D13:D16"/>
    <mergeCell ref="E13:E16"/>
    <mergeCell ref="F13:F16"/>
    <mergeCell ref="G13:G16"/>
    <mergeCell ref="H13:H16"/>
    <mergeCell ref="I13:I16"/>
    <mergeCell ref="L13:M13"/>
    <mergeCell ref="N13:P13"/>
    <mergeCell ref="Q13:Q16"/>
    <mergeCell ref="L14:L16"/>
    <mergeCell ref="M14:M16"/>
    <mergeCell ref="N14:N16"/>
    <mergeCell ref="O14:O16"/>
    <mergeCell ref="P14:P16"/>
    <mergeCell ref="F48:H48"/>
  </mergeCells>
  <printOptions headings="false" gridLines="false" gridLinesSet="true" horizontalCentered="false" verticalCentered="false"/>
  <pageMargins left="0.39375" right="0.39375" top="1.10208333333333" bottom="0.315277777777778" header="0.196527777777778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04-024Програма „Опазване на околната среда и климатични промени“
На ФМ на ЕИП 2014-2021</oddHeader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Nikoleta Bogdanova</cp:lastModifiedBy>
  <cp:lastPrinted>2023-08-16T11:54:29Z</cp:lastPrinted>
  <dcterms:modified xsi:type="dcterms:W3CDTF">2023-08-16T12:06:35Z</dcterms:modified>
  <cp:revision>0</cp:revision>
  <dc:subject/>
  <dc:title/>
</cp:coreProperties>
</file>